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7954055"/>
        <c:axId val="56840690"/>
      </c:scatterChart>
      <c:valAx>
        <c:axId val="47954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690"/>
        <c:crossesAt val="0"/>
        <c:crossBetween val="midCat"/>
      </c:valAx>
      <c:valAx>
        <c:axId val="5684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0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